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7502675"/>
        <c:axId val="26597419"/>
      </c:scatterChart>
      <c:valAx>
        <c:axId val="1750267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419"/>
        <c:crossesAt val="0"/>
        <c:crossBetween val="midCat"/>
        <c:majorUnit val="5"/>
      </c:valAx>
      <c:valAx>
        <c:axId val="26597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67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7375601"/>
        <c:axId val="98394567"/>
      </c:areaChart>
      <c:catAx>
        <c:axId val="3737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567"/>
        <c:crossesAt val="0"/>
        <c:auto val="1"/>
        <c:lblAlgn val="ctr"/>
        <c:lblOffset val="100"/>
        <c:noMultiLvlLbl val="0"/>
      </c:catAx>
      <c:valAx>
        <c:axId val="9839456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60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78486018"/>
        <c:axId val="23561883"/>
      </c:scatterChart>
      <c:valAx>
        <c:axId val="7848601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83"/>
        <c:crossesAt val="0"/>
        <c:crossBetween val="midCat"/>
      </c:valAx>
      <c:valAx>
        <c:axId val="235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53463082"/>
        <c:axId val="78900446"/>
      </c:scatterChart>
      <c:valAx>
        <c:axId val="5346308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446"/>
        <c:crossesAt val="0"/>
        <c:crossBetween val="midCat"/>
        <c:majorUnit val="8"/>
      </c:valAx>
      <c:valAx>
        <c:axId val="789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23072822"/>
        <c:axId val="83629779"/>
      </c:scatterChart>
      <c:valAx>
        <c:axId val="2307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779"/>
        <c:crossesAt val="0"/>
        <c:crossBetween val="midCat"/>
      </c:valAx>
      <c:valAx>
        <c:axId val="8362977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